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91425155"/>
        <c:axId val="80023237"/>
      </c:scatterChart>
      <c:valAx>
        <c:axId val="9142515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237"/>
        <c:crossesAt val="0"/>
        <c:crossBetween val="midCat"/>
        <c:majorUnit val="10"/>
      </c:valAx>
      <c:valAx>
        <c:axId val="800232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5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