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72442472"/>
        <c:axId val="92703166"/>
      </c:scatterChart>
      <c:valAx>
        <c:axId val="724424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166"/>
        <c:crossesAt val="0"/>
        <c:crossBetween val="midCat"/>
        <c:majorUnit val="10"/>
      </c:valAx>
      <c:valAx>
        <c:axId val="9270316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7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