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17778062"/>
        <c:axId val="55452441"/>
      </c:scatterChart>
      <c:valAx>
        <c:axId val="1777806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441"/>
        <c:crossesAt val="0"/>
        <c:crossBetween val="midCat"/>
        <c:majorUnit val="10"/>
      </c:valAx>
      <c:valAx>
        <c:axId val="5545244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06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